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false" showVerticalScroll="false" showSheetTabs="fals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axPunkte</t>
  </si>
  <si>
    <t xml:space="preserve">AktPunkte</t>
  </si>
  <si>
    <t xml:space="preserve">Note genau</t>
  </si>
  <si>
    <t xml:space="preserve">Note gerundet</t>
  </si>
  <si>
    <t xml:space="preserve">Schulnote</t>
  </si>
  <si>
    <t xml:space="preserve">Formel für 'Note genau':</t>
  </si>
  <si>
    <t xml:space="preserve">5/(MaxPunkte/(MaxPunkte-AktPunkte))+1 = (6xMaxPunkte-5xAktPunkte)/MaxPunkte</t>
  </si>
  <si>
    <t xml:space="preserve">für 'Note gerundet' gilt:</t>
  </si>
  <si>
    <t xml:space="preserve">Nachkommastelle &lt;= 875 entspricht Nachkommastelle 75</t>
  </si>
  <si>
    <t xml:space="preserve">Nachkommastelle &lt;= 625 entspricht Nachkommastelle 5</t>
  </si>
  <si>
    <t xml:space="preserve">Nachkommastelle &lt;= 375 entspricht Nachkommastelle 25</t>
  </si>
  <si>
    <t xml:space="preserve">Nachkommastelle &lt;= 125 entspricht Nachkommastelle 0</t>
  </si>
  <si>
    <t xml:space="preserve">T. Schuler</t>
  </si>
  <si>
    <t xml:space="preserve">(frei, ohne Gewähr, Fragen u. Hinweise an mich, viel Spaß ...;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b val="true"/>
      <sz val="10"/>
      <name val="Verdana"/>
      <family val="0"/>
    </font>
    <font>
      <i val="true"/>
      <sz val="10"/>
      <color rgb="FF0000D4"/>
      <name val="Verdana"/>
      <family val="0"/>
    </font>
    <font>
      <u val="single"/>
      <sz val="9"/>
      <name val="Verdana"/>
      <family val="0"/>
    </font>
    <font>
      <sz val="9"/>
      <name val="Verdana"/>
      <family val="0"/>
    </font>
    <font>
      <sz val="10"/>
      <color rgb="FF993300"/>
      <name val="Verdana"/>
      <family val="0"/>
    </font>
    <font>
      <u val="single"/>
      <sz val="9"/>
      <color rgb="FF0000D4"/>
      <name val="Verdana"/>
      <family val="0"/>
    </font>
    <font>
      <u val="single"/>
      <sz val="10"/>
      <color rgb="FF0000D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homas-schuler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9.99"/>
    <col collapsed="false" customWidth="true" hidden="false" outlineLevel="0" max="3" min="3" style="0" width="13.56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6" min="6" style="0" width="6.8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3" hidden="false" customHeight="false" outlineLevel="0" collapsed="false">
      <c r="A2" s="3" t="n">
        <v>19.5</v>
      </c>
      <c r="B2" s="3" t="n">
        <v>14.75</v>
      </c>
      <c r="C2" s="0" t="n">
        <f aca="false">(6*A2-5*B2)/A2</f>
        <v>2.21794871794872</v>
      </c>
      <c r="D2" s="4" t="n">
        <f aca="false">(6*20-5*ROUND((B2/A2*20),0))/20</f>
        <v>2.25</v>
      </c>
      <c r="E2" s="5" t="str">
        <f aca="false">IF(D2-ROUNDDOWN(D2,0)=0,TEXT(ROUNDDOWN(D2,0),0),IF(D2-ROUNDDOWN(D2,0)=0.25,CONCATENATE(TEXT(ROUNDDOWN(D2,0),0),"-"),IF(D2-ROUNDDOWN(D2,0)=0.5,CONCATENATE(TEXT(ROUNDDOWN(D2,0),0),"-",TEXT(ROUNDDOWN(D2,0)+1,0)),IF(D2-ROUNDDOWN(D2,0)=0.75,CONCATENATE(TEXT(ROUNDDOWN(D2,0)+1,0),"+")))))</f>
        <v>2-</v>
      </c>
    </row>
    <row r="3" customFormat="false" ht="13" hidden="false" customHeight="false" outlineLevel="0" collapsed="false">
      <c r="B3" s="4"/>
    </row>
    <row r="5" customFormat="false" ht="13" hidden="false" customHeight="false" outlineLevel="0" collapsed="false">
      <c r="C5" s="6"/>
      <c r="E5" s="4"/>
    </row>
    <row r="6" customFormat="false" ht="13" hidden="false" customHeight="false" outlineLevel="0" collapsed="false">
      <c r="A6" s="7" t="s">
        <v>5</v>
      </c>
      <c r="D6" s="8"/>
    </row>
    <row r="7" customFormat="false" ht="13" hidden="false" customHeight="false" outlineLevel="0" collapsed="false">
      <c r="A7" s="9"/>
      <c r="E7" s="10"/>
    </row>
    <row r="8" customFormat="false" ht="13" hidden="false" customHeight="false" outlineLevel="0" collapsed="false">
      <c r="A8" s="9" t="s">
        <v>6</v>
      </c>
    </row>
    <row r="9" customFormat="false" ht="13" hidden="false" customHeight="false" outlineLevel="0" collapsed="false">
      <c r="A9" s="9"/>
      <c r="D9" s="4"/>
      <c r="E9" s="11"/>
    </row>
    <row r="11" customFormat="false" ht="13" hidden="false" customHeight="false" outlineLevel="0" collapsed="false">
      <c r="A11" s="7" t="s">
        <v>7</v>
      </c>
    </row>
    <row r="12" customFormat="false" ht="13" hidden="false" customHeight="false" outlineLevel="0" collapsed="false">
      <c r="A12" s="9"/>
    </row>
    <row r="13" customFormat="false" ht="13" hidden="false" customHeight="false" outlineLevel="0" collapsed="false">
      <c r="A13" s="9" t="s">
        <v>8</v>
      </c>
    </row>
    <row r="14" customFormat="false" ht="13" hidden="false" customHeight="false" outlineLevel="0" collapsed="false">
      <c r="A14" s="9" t="s">
        <v>9</v>
      </c>
    </row>
    <row r="15" customFormat="false" ht="13" hidden="false" customHeight="false" outlineLevel="0" collapsed="false">
      <c r="A15" s="9" t="s">
        <v>10</v>
      </c>
    </row>
    <row r="16" customFormat="false" ht="13" hidden="false" customHeight="false" outlineLevel="0" collapsed="false">
      <c r="A16" s="9" t="s">
        <v>11</v>
      </c>
    </row>
    <row r="19" customFormat="false" ht="13" hidden="false" customHeight="false" outlineLevel="0" collapsed="false">
      <c r="A19" s="12" t="s">
        <v>12</v>
      </c>
      <c r="B19" s="9" t="s">
        <v>13</v>
      </c>
    </row>
  </sheetData>
  <sheetProtection sheet="true" objects="true" scenarios="true"/>
  <hyperlinks>
    <hyperlink ref="A19" r:id="rId1" display="T. Schuler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(Nicht geeignet für das Punktesystem der gymnasialen Oberstufe (Noten 1+ bis 6)!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8:07:04Z</dcterms:created>
  <dc:creator>Thomas Schuler</dc:creator>
  <dc:description/>
  <dc:language>en-US</dc:language>
  <cp:lastModifiedBy>Thomas Schuler</cp:lastModifiedBy>
  <dcterms:modified xsi:type="dcterms:W3CDTF">2009-09-26T14:57:11Z</dcterms:modified>
  <cp:revision>0</cp:revision>
  <dc:subject/>
  <dc:title/>
</cp:coreProperties>
</file>